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"Алт Ко"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5 г.</t>
  </si>
  <si>
    <t xml:space="preserve">Отчет 2015 г.</t>
  </si>
  <si>
    <t xml:space="preserve">Отчет ценови период 01.07.2015 -30.06.2016 г.</t>
  </si>
  <si>
    <t xml:space="preserve">Прогноза в цени от  01.07.2016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Прогноза 2015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Людмила Въчкова/</t>
  </si>
  <si>
    <t xml:space="preserve"> /Пламен Сапунджие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6" activeCellId="0" sqref="E6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1.32"/>
    <col collapsed="false" customWidth="true" hidden="false" outlineLevel="0" max="3" min="3" style="0" width="9.66"/>
    <col collapsed="false" customWidth="true" hidden="false" outlineLevel="0" max="4" min="4" style="0" width="13.1"/>
    <col collapsed="false" customWidth="true" hidden="false" outlineLevel="0" max="5" min="5" style="0" width="8.33"/>
    <col collapsed="false" customWidth="true" hidden="false" outlineLevel="0" max="6" min="6" style="0" width="14.99"/>
    <col collapsed="false" customWidth="true" hidden="false" outlineLevel="0" max="7" min="7" style="0" width="11.43"/>
    <col collapsed="false" customWidth="true" hidden="false" outlineLevel="0" max="8" min="8" style="0" width="13.99"/>
    <col collapsed="false" customWidth="true" hidden="false" outlineLevel="0" max="9" min="9" style="0" width="9.55"/>
    <col collapsed="false" customWidth="true" hidden="false" outlineLevel="0" max="10" min="10" style="0" width="14.43"/>
    <col collapsed="false" customWidth="true" hidden="false" outlineLevel="0" max="11" min="11" style="0" width="9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5.6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2.8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3.2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825</v>
      </c>
      <c r="E5" s="10" t="n">
        <f aca="false">SUM(E6:E9,E12)</f>
        <v>760</v>
      </c>
      <c r="F5" s="10" t="n">
        <f aca="false">SUM(F6:F9,F12)</f>
        <v>773</v>
      </c>
      <c r="G5" s="10" t="n">
        <f aca="false">SUM(G6:G9,G12)</f>
        <v>867</v>
      </c>
      <c r="H5" s="11" t="n">
        <f aca="false">G5-F5</f>
        <v>94</v>
      </c>
      <c r="I5" s="12" t="n">
        <f aca="false">IF(F5=0,0,H5/F5)</f>
        <v>0.121604139715395</v>
      </c>
      <c r="J5" s="13" t="n">
        <f aca="false">G5-D5</f>
        <v>42</v>
      </c>
      <c r="K5" s="14" t="n">
        <f aca="false">IF(D5=0,0,J5/D5)</f>
        <v>0.0509090909090909</v>
      </c>
    </row>
    <row r="6" customFormat="false" ht="13.2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283</v>
      </c>
      <c r="E6" s="16" t="n">
        <v>289</v>
      </c>
      <c r="F6" s="16" t="n">
        <v>289</v>
      </c>
      <c r="G6" s="16" t="n">
        <v>289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6</v>
      </c>
      <c r="K6" s="14" t="n">
        <f aca="false">IF(D6=0,0,J6/D6)</f>
        <v>0.0212014134275618</v>
      </c>
    </row>
    <row r="7" customFormat="false" ht="13.2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212</v>
      </c>
      <c r="E7" s="16" t="n">
        <v>133</v>
      </c>
      <c r="F7" s="16" t="n">
        <v>126</v>
      </c>
      <c r="G7" s="16" t="n">
        <v>182</v>
      </c>
      <c r="H7" s="11" t="n">
        <f aca="false">G7-F7</f>
        <v>56</v>
      </c>
      <c r="I7" s="12" t="n">
        <f aca="false">IF(F7=0,0,H7/F7)</f>
        <v>0.444444444444444</v>
      </c>
      <c r="J7" s="13" t="n">
        <f aca="false">G7-D7</f>
        <v>-30</v>
      </c>
      <c r="K7" s="14" t="n">
        <f aca="false">IF(D7=0,0,J7/D7)</f>
        <v>-0.141509433962264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217</v>
      </c>
      <c r="E8" s="16" t="n">
        <v>232</v>
      </c>
      <c r="F8" s="16" t="n">
        <v>231</v>
      </c>
      <c r="G8" s="16" t="n">
        <v>260</v>
      </c>
      <c r="H8" s="11" t="n">
        <f aca="false">G8-F8</f>
        <v>29</v>
      </c>
      <c r="I8" s="12" t="n">
        <f aca="false">IF(F8=0,0,H8/F8)</f>
        <v>0.125541125541126</v>
      </c>
      <c r="J8" s="13" t="n">
        <f aca="false">G8-D8</f>
        <v>43</v>
      </c>
      <c r="K8" s="14" t="n">
        <f aca="false">IF(D8=0,0,J8/D8)</f>
        <v>0.19815668202765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36</v>
      </c>
      <c r="E9" s="18" t="n">
        <f aca="false">SUM(E10:E11)</f>
        <v>41</v>
      </c>
      <c r="F9" s="18" t="n">
        <f aca="false">SUM(F10:F11)</f>
        <v>41</v>
      </c>
      <c r="G9" s="18" t="n">
        <f aca="false">SUM(G10:G11)</f>
        <v>47</v>
      </c>
      <c r="H9" s="11" t="n">
        <f aca="false">G9-F9</f>
        <v>6</v>
      </c>
      <c r="I9" s="12" t="n">
        <f aca="false">IF(F9=0,0,H9/F9)</f>
        <v>0.146341463414634</v>
      </c>
      <c r="J9" s="13" t="n">
        <f aca="false">G9-D9</f>
        <v>11</v>
      </c>
      <c r="K9" s="14" t="n">
        <f aca="false">IF(D9=0,0,J9/D9)</f>
        <v>0.305555555555556</v>
      </c>
    </row>
    <row r="10" customFormat="false" ht="26.4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36</v>
      </c>
      <c r="E10" s="16" t="n">
        <v>41</v>
      </c>
      <c r="F10" s="16" t="n">
        <v>41</v>
      </c>
      <c r="G10" s="16" t="n">
        <v>47</v>
      </c>
      <c r="H10" s="11" t="n">
        <f aca="false">G10-F10</f>
        <v>6</v>
      </c>
      <c r="I10" s="12" t="n">
        <f aca="false">IF(F10=0,0,H10/F10)</f>
        <v>0.146341463414634</v>
      </c>
      <c r="J10" s="13" t="n">
        <f aca="false">G10-D10</f>
        <v>11</v>
      </c>
      <c r="K10" s="14" t="n">
        <f aca="false">IF(D10=0,0,J10/D10)</f>
        <v>0.305555555555556</v>
      </c>
    </row>
    <row r="11" customFormat="false" ht="26.4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6.4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77</v>
      </c>
      <c r="E12" s="16" t="n">
        <v>65</v>
      </c>
      <c r="F12" s="16" t="n">
        <v>86</v>
      </c>
      <c r="G12" s="16" t="n">
        <v>89</v>
      </c>
      <c r="H12" s="11" t="n">
        <f aca="false">G12-F12</f>
        <v>3</v>
      </c>
      <c r="I12" s="12" t="n">
        <f aca="false">IF(F12=0,0,H12/F12)</f>
        <v>0.0348837209302326</v>
      </c>
      <c r="J12" s="13" t="n">
        <f aca="false">G12-D12</f>
        <v>12</v>
      </c>
      <c r="K12" s="14" t="n">
        <f aca="false">IF(D12=0,0,J12/D12)</f>
        <v>0.155844155844156</v>
      </c>
    </row>
    <row r="13" customFormat="false" ht="13.2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438.26</v>
      </c>
      <c r="E14" s="22" t="n">
        <v>543.32</v>
      </c>
      <c r="F14" s="22" t="n">
        <v>384.5</v>
      </c>
      <c r="G14" s="22" t="n">
        <v>312.21</v>
      </c>
      <c r="H14" s="11" t="n">
        <f aca="false">G14-F14</f>
        <v>-72.29</v>
      </c>
      <c r="I14" s="12" t="n">
        <f aca="false">IF(F14=0,0,H14/F14)</f>
        <v>-0.188010403120936</v>
      </c>
      <c r="J14" s="13" t="n">
        <f aca="false">G14-D14</f>
        <v>-126.05</v>
      </c>
      <c r="K14" s="14" t="n">
        <f aca="false">IF(D14=0,0,J14/D14)</f>
        <v>-0.287614657965591</v>
      </c>
    </row>
    <row r="15" customFormat="false" ht="13.2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3.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2.8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3.2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6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212</v>
      </c>
      <c r="E20" s="11" t="n">
        <f aca="false">E21+E22</f>
        <v>133</v>
      </c>
      <c r="F20" s="11" t="n">
        <f aca="false">F21+F22</f>
        <v>126</v>
      </c>
      <c r="G20" s="11" t="n">
        <f aca="false">G21+G22</f>
        <v>182</v>
      </c>
      <c r="H20" s="11" t="n">
        <f aca="false">G20-F20</f>
        <v>56</v>
      </c>
      <c r="I20" s="12" t="n">
        <f aca="false">IF(G20=0,0,H20/F20)</f>
        <v>0.444444444444444</v>
      </c>
      <c r="J20" s="13" t="n">
        <f aca="false">G20-D20</f>
        <v>-30</v>
      </c>
      <c r="K20" s="14" t="n">
        <f aca="false">IF(D20=0,0,J20/D20)</f>
        <v>-0.141509433962264</v>
      </c>
    </row>
    <row r="21" customFormat="false" ht="13.2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212</v>
      </c>
      <c r="E21" s="16" t="n">
        <v>133</v>
      </c>
      <c r="F21" s="16" t="n">
        <v>126</v>
      </c>
      <c r="G21" s="16" t="n">
        <v>182</v>
      </c>
      <c r="H21" s="11" t="n">
        <f aca="false">G21-F21</f>
        <v>56</v>
      </c>
      <c r="I21" s="12" t="n">
        <f aca="false">IF(G21=0,0,H21/F21)</f>
        <v>0.444444444444444</v>
      </c>
      <c r="J21" s="13" t="n">
        <f aca="false">G21-D21</f>
        <v>-30</v>
      </c>
      <c r="K21" s="14" t="n">
        <f aca="false">IF(D21=0,0,J21/D21)</f>
        <v>-0.141509433962264</v>
      </c>
    </row>
    <row r="22" customFormat="false" ht="13.2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G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6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G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3.2" hidden="false" customHeight="false" outlineLevel="0" collapsed="false">
      <c r="A24" s="5" t="s">
        <v>45</v>
      </c>
      <c r="B24" s="21" t="s">
        <v>41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G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3.2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3.2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3.2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3.2" hidden="false" customHeight="false" outlineLevel="0" collapsed="false">
      <c r="B29" s="31" t="s">
        <v>49</v>
      </c>
      <c r="F29" s="32" t="s">
        <v>50</v>
      </c>
    </row>
    <row r="30" customFormat="false" ht="13.2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3.2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3.2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3.2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3.2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3.2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3.2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3.2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3.2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3.2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3.2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3.2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3.2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3.2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3.2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3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3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3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3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3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3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3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3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3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3.2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3.2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3.2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3.2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3.2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4" activeCellId="0" sqref="F24"/>
    </sheetView>
  </sheetViews>
  <sheetFormatPr defaultColWidth="11.53515625" defaultRowHeight="13.2" zeroHeight="true" outlineLevelRow="0" outlineLevelCol="0"/>
  <cols>
    <col collapsed="false" customWidth="true" hidden="false" outlineLevel="0" max="1" min="1" style="33" width="7.88"/>
    <col collapsed="false" customWidth="true" hidden="false" outlineLevel="0" max="2" min="2" style="34" width="43.33"/>
    <col collapsed="false" customWidth="true" hidden="false" outlineLevel="0" max="3" min="3" style="34" width="12.32"/>
    <col collapsed="false" customWidth="true" hidden="false" outlineLevel="0" max="4" min="4" style="34" width="13.21"/>
    <col collapsed="false" customWidth="true" hidden="false" outlineLevel="0" max="5" min="5" style="34" width="8.55"/>
    <col collapsed="false" customWidth="true" hidden="false" outlineLevel="0" max="6" min="6" style="34" width="11.66"/>
    <col collapsed="false" customWidth="true" hidden="false" outlineLevel="0" max="7" min="7" style="34" width="14.66"/>
    <col collapsed="false" customWidth="true" hidden="false" outlineLevel="0" max="8" min="8" style="34" width="14.99"/>
    <col collapsed="false" customWidth="true" hidden="false" outlineLevel="0" max="9" min="9" style="34" width="9.66"/>
    <col collapsed="false" customWidth="true" hidden="false" outlineLevel="0" max="10" min="10" style="34" width="14.87"/>
    <col collapsed="false" customWidth="true" hidden="false" outlineLevel="0" max="11" min="11" style="34" width="9.99"/>
    <col collapsed="false" customWidth="true" hidden="false" outlineLevel="0" max="12" min="12" style="34" width="9.1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8" hidden="false" customHeight="true" outlineLevel="0" collapsed="false"/>
    <row r="3" customFormat="false" ht="66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8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11582</v>
      </c>
      <c r="E5" s="13" t="n">
        <f aca="false">E7+E6</f>
        <v>5563</v>
      </c>
      <c r="F5" s="13" t="n">
        <f aca="false">F7+F6</f>
        <v>6606</v>
      </c>
      <c r="G5" s="13" t="n">
        <f aca="false">G7+G6</f>
        <v>9135</v>
      </c>
      <c r="H5" s="11" t="n">
        <f aca="false">G5-F5</f>
        <v>2529</v>
      </c>
      <c r="I5" s="14" t="n">
        <f aca="false">IF(F5=0,0,H5/F5)</f>
        <v>0.38283378746594</v>
      </c>
      <c r="J5" s="13" t="n">
        <f aca="false">G5-D5</f>
        <v>-2447</v>
      </c>
      <c r="K5" s="14" t="n">
        <f aca="false">IF(D5=0,0,J5/D5)</f>
        <v>-0.211276118114315</v>
      </c>
    </row>
    <row r="6" customFormat="false" ht="13.2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11582</v>
      </c>
      <c r="E6" s="37" t="n">
        <v>5563</v>
      </c>
      <c r="F6" s="37" t="n">
        <v>6606</v>
      </c>
      <c r="G6" s="37" t="n">
        <v>9135</v>
      </c>
      <c r="H6" s="11" t="n">
        <f aca="false">G6-F6</f>
        <v>2529</v>
      </c>
      <c r="I6" s="14" t="n">
        <f aca="false">IF(F6=0,0,H6/F6)</f>
        <v>0.38283378746594</v>
      </c>
      <c r="J6" s="13" t="n">
        <f aca="false">G6-D6</f>
        <v>-2447</v>
      </c>
      <c r="K6" s="14" t="n">
        <f aca="false">IF(D6=0,0,J6/D6)</f>
        <v>-0.211276118114315</v>
      </c>
    </row>
    <row r="7" customFormat="false" ht="13.2" hidden="false" customHeight="false" outlineLevel="0" collapsed="false">
      <c r="A7" s="4" t="s">
        <v>59</v>
      </c>
      <c r="B7" s="21" t="s">
        <v>60</v>
      </c>
      <c r="C7" s="5" t="s">
        <v>56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3.2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550</v>
      </c>
      <c r="E8" s="13" t="n">
        <f aca="false">E10+E9</f>
        <v>280</v>
      </c>
      <c r="F8" s="13" t="n">
        <f aca="false">F10+F9</f>
        <v>310</v>
      </c>
      <c r="G8" s="13" t="n">
        <f aca="false">G10+G9</f>
        <v>440</v>
      </c>
      <c r="H8" s="11" t="n">
        <f aca="false">G8-F8</f>
        <v>130</v>
      </c>
      <c r="I8" s="14" t="n">
        <f aca="false">IF(F8=0,0,H8/F8)</f>
        <v>0.419354838709677</v>
      </c>
      <c r="J8" s="13" t="n">
        <f aca="false">G8-D8</f>
        <v>-110</v>
      </c>
      <c r="K8" s="14" t="n">
        <f aca="false">IF(D8=0,0,J8/D8)</f>
        <v>-0.2</v>
      </c>
    </row>
    <row r="9" customFormat="false" ht="13.2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550</v>
      </c>
      <c r="E9" s="37" t="n">
        <v>280</v>
      </c>
      <c r="F9" s="37" t="n">
        <v>310</v>
      </c>
      <c r="G9" s="37" t="n">
        <v>440</v>
      </c>
      <c r="H9" s="11" t="n">
        <f aca="false">G9-F9</f>
        <v>130</v>
      </c>
      <c r="I9" s="14" t="n">
        <f aca="false">IF(F9=0,0,H9/F9)</f>
        <v>0.419354838709677</v>
      </c>
      <c r="J9" s="13" t="n">
        <f aca="false">G9-D9</f>
        <v>-110</v>
      </c>
      <c r="K9" s="14" t="n">
        <f aca="false">IF(D9=0,0,J9/D9)</f>
        <v>-0.2</v>
      </c>
    </row>
    <row r="10" customFormat="false" ht="13.2" hidden="false" customHeight="false" outlineLevel="0" collapsed="false">
      <c r="A10" s="4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045334652159578</v>
      </c>
      <c r="E11" s="38" t="n">
        <f aca="false">IF(E14=0,0,E8/E14)</f>
        <v>0.0479205887386616</v>
      </c>
      <c r="F11" s="38" t="n">
        <f aca="false">IF(F14=0,0,F8/F14)</f>
        <v>0.0448235974551764</v>
      </c>
      <c r="G11" s="38" t="n">
        <f aca="false">IF(G14=0,0,G8/G14)</f>
        <v>0.0459530026109661</v>
      </c>
      <c r="H11" s="11" t="n">
        <f aca="false">G11-F11</f>
        <v>0.00112940515578965</v>
      </c>
      <c r="I11" s="14" t="n">
        <f aca="false">IF(F11=0,0,H11/F11)</f>
        <v>0.0251966647014233</v>
      </c>
      <c r="J11" s="39" t="n">
        <f aca="false">G11-D11</f>
        <v>0.000618350451388076</v>
      </c>
      <c r="K11" s="14" t="n">
        <f aca="false">IF(D11=0,0,J11/D11)</f>
        <v>0.013639686684073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.045334652159578</v>
      </c>
      <c r="E12" s="38" t="n">
        <f aca="false">IF(E15=0,0,E9/E15)</f>
        <v>0.0479205887386616</v>
      </c>
      <c r="F12" s="38" t="n">
        <f aca="false">IF(F15=0,0,F9/F15)</f>
        <v>0.0448235974551764</v>
      </c>
      <c r="G12" s="38" t="n">
        <f aca="false">IF(G15=0,0,G9/G15)</f>
        <v>0.0459530026109661</v>
      </c>
      <c r="H12" s="11" t="n">
        <f aca="false">G12-F12</f>
        <v>0.00112940515578965</v>
      </c>
      <c r="I12" s="14" t="n">
        <f aca="false">IF(F12=0,0,H12/F12)</f>
        <v>0.0251966647014233</v>
      </c>
      <c r="J12" s="39" t="n">
        <f aca="false">G12-D12</f>
        <v>0.000618350451388076</v>
      </c>
      <c r="K12" s="14" t="n">
        <f aca="false">IF(D12=0,0,J12/D12)</f>
        <v>0.013639686684073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8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12132</v>
      </c>
      <c r="E14" s="13" t="n">
        <f aca="false">E16+E15</f>
        <v>5843</v>
      </c>
      <c r="F14" s="13" t="n">
        <f aca="false">F16+F15</f>
        <v>6916</v>
      </c>
      <c r="G14" s="13" t="n">
        <f aca="false">G16+G15</f>
        <v>9575</v>
      </c>
      <c r="H14" s="11" t="n">
        <f aca="false">G14-F14</f>
        <v>2659</v>
      </c>
      <c r="I14" s="14" t="n">
        <f aca="false">IF(F14=0,0,H14/F14)</f>
        <v>0.384470792365529</v>
      </c>
      <c r="J14" s="13" t="n">
        <f aca="false">G14-D14</f>
        <v>-2557</v>
      </c>
      <c r="K14" s="14" t="n">
        <f aca="false">IF(D14=0,0,J14/D14)</f>
        <v>-0.210764919221893</v>
      </c>
    </row>
    <row r="15" customFormat="false" ht="13.2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12132</v>
      </c>
      <c r="E15" s="13" t="n">
        <f aca="false">SUM(E6,E9)</f>
        <v>5843</v>
      </c>
      <c r="F15" s="13" t="n">
        <f aca="false">SUM(F6,F9)</f>
        <v>6916</v>
      </c>
      <c r="G15" s="13" t="n">
        <f aca="false">SUM(G6,G9)</f>
        <v>9575</v>
      </c>
      <c r="H15" s="11" t="n">
        <f aca="false">G15-F15</f>
        <v>2659</v>
      </c>
      <c r="I15" s="14" t="n">
        <f aca="false">IF(F15=0,0,H15/F15)</f>
        <v>0.384470792365529</v>
      </c>
      <c r="J15" s="13" t="n">
        <f aca="false">G15-D15</f>
        <v>-2557</v>
      </c>
      <c r="K15" s="14" t="n">
        <f aca="false">IF(D15=0,0,J15/D15)</f>
        <v>-0.210764919221893</v>
      </c>
    </row>
    <row r="16" customFormat="false" ht="13.2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3.2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2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2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12469</v>
      </c>
      <c r="E19" s="37" t="n">
        <v>6076</v>
      </c>
      <c r="F19" s="37" t="n">
        <v>6771</v>
      </c>
      <c r="G19" s="37" t="n">
        <v>9799</v>
      </c>
      <c r="H19" s="11" t="n">
        <f aca="false">G19-F19</f>
        <v>3028</v>
      </c>
      <c r="I19" s="14" t="n">
        <f aca="false">IF(F19=0,0,H19/F19)</f>
        <v>0.447201299660316</v>
      </c>
      <c r="J19" s="13" t="n">
        <f aca="false">G19-D19</f>
        <v>-2670</v>
      </c>
      <c r="K19" s="14" t="n">
        <f aca="false">IF(D19=0,0,J19/D19)</f>
        <v>-0.214131044991579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801</v>
      </c>
      <c r="E20" s="13" t="n">
        <f aca="false">SUM(E19,-E22)</f>
        <v>469</v>
      </c>
      <c r="F20" s="13" t="n">
        <f aca="false">SUM(F19,-F22)</f>
        <v>452</v>
      </c>
      <c r="G20" s="13" t="n">
        <f aca="false">SUM(G19,-G22)</f>
        <v>630</v>
      </c>
      <c r="H20" s="11" t="n">
        <f aca="false">G20-F20</f>
        <v>178</v>
      </c>
      <c r="I20" s="14" t="n">
        <f aca="false">IF(F20=0,0,H20/F20)</f>
        <v>0.393805309734513</v>
      </c>
      <c r="J20" s="13" t="n">
        <f aca="false">G20-D20</f>
        <v>-171</v>
      </c>
      <c r="K20" s="14" t="n">
        <f aca="false">IF(D20=0,0,J20/D20)</f>
        <v>-0.213483146067416</v>
      </c>
    </row>
    <row r="21" customFormat="false" ht="13.2" hidden="false" customHeight="false" outlineLevel="0" collapsed="false">
      <c r="A21" s="4"/>
      <c r="B21" s="36"/>
      <c r="C21" s="5" t="s">
        <v>64</v>
      </c>
      <c r="D21" s="38" t="n">
        <f aca="false">IF(D19=0,0,D20/D19)</f>
        <v>0.0642393134974737</v>
      </c>
      <c r="E21" s="38" t="n">
        <f aca="false">IF(E19=0,0,E20/E19)</f>
        <v>0.0771889400921659</v>
      </c>
      <c r="F21" s="38" t="n">
        <f aca="false">IF(F19=0,0,F20/F19)</f>
        <v>0.066755279870034</v>
      </c>
      <c r="G21" s="38" t="n">
        <f aca="false">IF(G19=0,0,G20/G19)</f>
        <v>0.0642922747219104</v>
      </c>
      <c r="H21" s="11" t="n">
        <f aca="false">G21-F21</f>
        <v>-0.00246300514812356</v>
      </c>
      <c r="I21" s="14" t="n">
        <f aca="false">IF(F21=0,0,H21/F21)</f>
        <v>-0.0368960350839483</v>
      </c>
      <c r="J21" s="13" t="n">
        <f aca="false">G21-D21</f>
        <v>5.29612244366678E-005</v>
      </c>
      <c r="K21" s="14" t="n">
        <f aca="false">IF(D21=0,0,J21/D21)</f>
        <v>0.000824436338952324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11668</v>
      </c>
      <c r="E22" s="13" t="n">
        <f aca="false">SUM(E23:E26)</f>
        <v>5607</v>
      </c>
      <c r="F22" s="13" t="n">
        <f aca="false">SUM(F23:F26)</f>
        <v>6319</v>
      </c>
      <c r="G22" s="13" t="n">
        <f aca="false">SUM(G23:G26)</f>
        <v>9169</v>
      </c>
      <c r="H22" s="11" t="n">
        <f aca="false">G22-F22</f>
        <v>2850</v>
      </c>
      <c r="I22" s="14" t="n">
        <f aca="false">IF(F22=0,0,H22/F22)</f>
        <v>0.451020731128343</v>
      </c>
      <c r="J22" s="13" t="n">
        <f aca="false">G22-D22</f>
        <v>-2499</v>
      </c>
      <c r="K22" s="14" t="n">
        <f aca="false">IF(D22=0,0,J22/D22)</f>
        <v>-0.214175522797395</v>
      </c>
    </row>
    <row r="23" customFormat="false" ht="13.8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11567</v>
      </c>
      <c r="E23" s="37" t="n">
        <v>5564</v>
      </c>
      <c r="F23" s="37" t="n">
        <v>6261</v>
      </c>
      <c r="G23" s="37" t="n">
        <v>9082</v>
      </c>
      <c r="H23" s="11" t="n">
        <f aca="false">G23-F23</f>
        <v>2821</v>
      </c>
      <c r="I23" s="14" t="n">
        <f aca="false">IF(F23=0,0,H23/F23)</f>
        <v>0.450567002076346</v>
      </c>
      <c r="J23" s="13" t="n">
        <f aca="false">G23-D23</f>
        <v>-2485</v>
      </c>
      <c r="K23" s="14" t="n">
        <f aca="false">IF(D23=0,0,J23/D23)</f>
        <v>-0.214835307339846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3.2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3.2" hidden="false" customHeight="true" outlineLevel="0" collapsed="false">
      <c r="A26" s="4" t="s">
        <v>81</v>
      </c>
      <c r="B26" s="21" t="s">
        <v>82</v>
      </c>
      <c r="C26" s="5" t="s">
        <v>56</v>
      </c>
      <c r="D26" s="37" t="n">
        <v>101</v>
      </c>
      <c r="E26" s="37" t="n">
        <v>43</v>
      </c>
      <c r="F26" s="37" t="n">
        <v>58</v>
      </c>
      <c r="G26" s="37" t="n">
        <v>87</v>
      </c>
      <c r="H26" s="11" t="n">
        <f aca="false">G26-F26</f>
        <v>29</v>
      </c>
      <c r="I26" s="14" t="n">
        <f aca="false">IF(F26=0,0,H26/F26)</f>
        <v>0.5</v>
      </c>
      <c r="J26" s="13" t="n">
        <f aca="false">G26-D26</f>
        <v>-14</v>
      </c>
      <c r="K26" s="14" t="n">
        <f aca="false">IF(D26=0,0,J26/D26)</f>
        <v>-0.138613861386139</v>
      </c>
    </row>
    <row r="27" customFormat="false" ht="13.2" hidden="false" customHeight="false" outlineLevel="0" collapsed="false">
      <c r="A27" s="4"/>
      <c r="B27" s="21"/>
      <c r="C27" s="5" t="s">
        <v>64</v>
      </c>
      <c r="D27" s="44" t="n">
        <f aca="false">IF(D19=0,0,D26/D19)</f>
        <v>0.00810008821878258</v>
      </c>
      <c r="E27" s="44" t="n">
        <f aca="false">IF(E19=0,0,E26/E19)</f>
        <v>0.00707702435813035</v>
      </c>
      <c r="F27" s="44" t="n">
        <f aca="false">IF(F19=0,0,F26/F19)</f>
        <v>0.0085659429921725</v>
      </c>
      <c r="G27" s="44" t="n">
        <f aca="false">IF(G19=0,0,G26/G19)</f>
        <v>0.00887845698540668</v>
      </c>
      <c r="H27" s="11" t="n">
        <f aca="false">G27-F27</f>
        <v>0.000312513993234174</v>
      </c>
      <c r="I27" s="14" t="n">
        <f aca="false">IF(F27=0,0,H27/F27)</f>
        <v>0.0364833146239413</v>
      </c>
      <c r="J27" s="13" t="n">
        <f aca="false">G27-D27</f>
        <v>0.000778368766624094</v>
      </c>
      <c r="K27" s="14" t="n">
        <f aca="false">IF(D27=0,0,J27/D27)</f>
        <v>0.0960938628815428</v>
      </c>
    </row>
    <row r="28" customFormat="false" ht="13.2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29779</v>
      </c>
      <c r="E28" s="37" t="n">
        <v>14423</v>
      </c>
      <c r="F28" s="37" t="n">
        <v>16435</v>
      </c>
      <c r="G28" s="37" t="n">
        <v>23903</v>
      </c>
      <c r="H28" s="11" t="n">
        <f aca="false">G28-F28</f>
        <v>7468</v>
      </c>
      <c r="I28" s="14" t="n">
        <f aca="false">IF(F28=0,0,H28/F28)</f>
        <v>0.454396105871615</v>
      </c>
      <c r="J28" s="13" t="n">
        <f aca="false">G28-D28</f>
        <v>-5876</v>
      </c>
      <c r="K28" s="14" t="n">
        <f aca="false">IF(D28=0,0,J28/D28)</f>
        <v>-0.197320259243091</v>
      </c>
    </row>
    <row r="29" customFormat="false" ht="13.2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29779</v>
      </c>
      <c r="E29" s="37" t="n">
        <v>14423</v>
      </c>
      <c r="F29" s="37" t="n">
        <v>16435</v>
      </c>
      <c r="G29" s="37" t="n">
        <v>23903</v>
      </c>
      <c r="H29" s="11" t="n">
        <f aca="false">G29-F29</f>
        <v>7468</v>
      </c>
      <c r="I29" s="14" t="n">
        <f aca="false">IF(F29=0,0,H29/F29)</f>
        <v>0.454396105871615</v>
      </c>
      <c r="J29" s="13" t="n">
        <f aca="false">G29-D29</f>
        <v>-5876</v>
      </c>
      <c r="K29" s="14" t="n">
        <f aca="false">IF(D29=0,0,J29/D29)</f>
        <v>-0.197320259243091</v>
      </c>
    </row>
    <row r="30" customFormat="false" ht="13.2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3.2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80764968602035</v>
      </c>
      <c r="E31" s="38" t="n">
        <f aca="false">IF(E29=0,0,SUM(E5,-E17,-E18,E19)/E29)</f>
        <v>0.806974970533176</v>
      </c>
      <c r="F31" s="38" t="n">
        <f aca="false">IF(F29=0,0,SUM(F5,-F17,-F18,F19)/F29)</f>
        <v>0.813933678125951</v>
      </c>
      <c r="G31" s="38" t="n">
        <f aca="false">IF(G29=0,0,SUM(G5,-G17,-G18,G19)/G29)</f>
        <v>0.792118144166004</v>
      </c>
      <c r="H31" s="11" t="n">
        <f aca="false">G31-F31</f>
        <v>-0.0218155339599465</v>
      </c>
      <c r="I31" s="14" t="n">
        <f aca="false">IF(F31=0,0,H31/F31)</f>
        <v>-0.0268025940518592</v>
      </c>
      <c r="J31" s="13" t="n">
        <f aca="false">G31-D31</f>
        <v>-0.0155315418543457</v>
      </c>
      <c r="K31" s="14" t="n">
        <f aca="false">IF(D31=0,0,J31/D31)</f>
        <v>-0.0192305427999069</v>
      </c>
    </row>
    <row r="32" customFormat="false" ht="13.2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388931797575473</v>
      </c>
      <c r="E32" s="38" t="n">
        <f aca="false">IF(E29=0,0,SUM(E5,-E17,-E18)/E29)</f>
        <v>0.385703390418082</v>
      </c>
      <c r="F32" s="38" t="n">
        <f aca="false">IF(F29=0,0,SUM(F5,-F17,-F18)/F29)</f>
        <v>0.401947064192273</v>
      </c>
      <c r="G32" s="38" t="n">
        <f aca="false">IF(G29=0,0,SUM(G5,-G17,-G18)/G29)</f>
        <v>0.382169602141991</v>
      </c>
      <c r="H32" s="11" t="n">
        <f aca="false">G32-F32</f>
        <v>-0.0197774620502821</v>
      </c>
      <c r="I32" s="14" t="n">
        <f aca="false">IF(F32=0,0,H32/F32)</f>
        <v>-0.0492041460484992</v>
      </c>
      <c r="J32" s="13" t="n">
        <f aca="false">G32-D32</f>
        <v>-0.00676219543348211</v>
      </c>
      <c r="K32" s="14" t="n">
        <f aca="false">IF(D32=0,0,J32/D32)</f>
        <v>-0.0173865841662635</v>
      </c>
    </row>
    <row r="33" customFormat="false" ht="13.2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418717888444877</v>
      </c>
      <c r="E33" s="38" t="n">
        <f aca="false">IF(E29=0,0,E19/E29)</f>
        <v>0.421271580115094</v>
      </c>
      <c r="F33" s="38" t="n">
        <f aca="false">IF(F29=0,0,F19/F29)</f>
        <v>0.411986613933678</v>
      </c>
      <c r="G33" s="38" t="n">
        <f aca="false">IF(G29=0,0,G19/G29)</f>
        <v>0.409948542024014</v>
      </c>
      <c r="H33" s="11" t="n">
        <f aca="false">G33-F33</f>
        <v>-0.00203807190966443</v>
      </c>
      <c r="I33" s="14" t="n">
        <f aca="false">IF(F33=0,0,H33/F33)</f>
        <v>-0.00494693720799511</v>
      </c>
      <c r="J33" s="13" t="n">
        <f aca="false">G33-D33</f>
        <v>-0.00876934642086358</v>
      </c>
      <c r="K33" s="14" t="n">
        <f aca="false">IF(D33=0,0,J33/D33)</f>
        <v>-0.0209433288208274</v>
      </c>
    </row>
    <row r="34" customFormat="false" ht="13.2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8" hidden="false" customHeight="true" outlineLevel="0" collapsed="false">
      <c r="A35" s="4" t="n">
        <v>8</v>
      </c>
      <c r="B35" s="36" t="s">
        <v>92</v>
      </c>
      <c r="C35" s="5" t="s">
        <v>93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8" hidden="false" customHeight="true" outlineLevel="0" collapsed="false">
      <c r="A36" s="4" t="n">
        <v>9</v>
      </c>
      <c r="B36" s="36" t="s">
        <v>94</v>
      </c>
      <c r="C36" s="5" t="s">
        <v>95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8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11582</v>
      </c>
      <c r="E38" s="13" t="n">
        <f aca="false">E40+E39+E48+E49</f>
        <v>5563</v>
      </c>
      <c r="F38" s="13" t="n">
        <f aca="false">F40+F39+F48+F49</f>
        <v>6606</v>
      </c>
      <c r="G38" s="13" t="n">
        <f aca="false">G40+G39+G48+G49</f>
        <v>9135</v>
      </c>
      <c r="H38" s="11" t="n">
        <f aca="false">G38-F38</f>
        <v>2529</v>
      </c>
      <c r="I38" s="14" t="n">
        <f aca="false">IF(F38=0,0,H38/F38)</f>
        <v>0.38283378746594</v>
      </c>
      <c r="J38" s="13" t="n">
        <f aca="false">G38-D38</f>
        <v>-2447</v>
      </c>
      <c r="K38" s="14" t="n">
        <f aca="false">IF(D38=0,0,J38/D38)</f>
        <v>-0.211276118114315</v>
      </c>
    </row>
    <row r="39" customFormat="false" ht="13.2" hidden="false" customHeight="false" outlineLevel="0" collapsed="false">
      <c r="A39" s="4" t="s">
        <v>98</v>
      </c>
      <c r="B39" s="21" t="s">
        <v>58</v>
      </c>
      <c r="C39" s="5" t="s">
        <v>97</v>
      </c>
      <c r="D39" s="37" t="n">
        <v>11582</v>
      </c>
      <c r="E39" s="37" t="n">
        <v>5563</v>
      </c>
      <c r="F39" s="37" t="n">
        <v>6606</v>
      </c>
      <c r="G39" s="37" t="n">
        <v>9135</v>
      </c>
      <c r="H39" s="11" t="n">
        <f aca="false">G39-F39</f>
        <v>2529</v>
      </c>
      <c r="I39" s="14" t="n">
        <f aca="false">IF(F39=0,0,H39/F39)</f>
        <v>0.38283378746594</v>
      </c>
      <c r="J39" s="13" t="n">
        <f aca="false">G39-D39</f>
        <v>-2447</v>
      </c>
      <c r="K39" s="14" t="n">
        <f aca="false">IF(D39=0,0,J39/D39)</f>
        <v>-0.211276118114315</v>
      </c>
    </row>
    <row r="40" customFormat="false" ht="13.2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0</v>
      </c>
      <c r="E41" s="49" t="n">
        <f aca="false">E45+E43</f>
        <v>0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3.2" hidden="false" customHeight="false" outlineLevel="0" collapsed="false">
      <c r="A44" s="50"/>
      <c r="B44" s="36"/>
      <c r="C44" s="5" t="s">
        <v>64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3.2" hidden="false" customHeight="false" outlineLevel="0" collapsed="false">
      <c r="A46" s="50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3.2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3.2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3.2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3.2" hidden="false" customHeight="false" outlineLevel="0" collapsed="false">
      <c r="D50" s="56"/>
      <c r="E50" s="56"/>
      <c r="F50" s="56"/>
      <c r="G50" s="56"/>
    </row>
    <row r="51" customFormat="false" ht="13.2" hidden="false" customHeight="false" outlineLevel="0" collapsed="false">
      <c r="D51" s="56"/>
      <c r="E51" s="56"/>
      <c r="F51" s="56"/>
      <c r="G51" s="56"/>
    </row>
    <row r="52" s="29" customFormat="true" ht="13.2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3.2" hidden="false" customHeight="false" outlineLevel="0" collapsed="false">
      <c r="B53" s="57" t="s">
        <v>49</v>
      </c>
      <c r="F53" s="32" t="s">
        <v>50</v>
      </c>
    </row>
    <row r="54" customFormat="false" ht="13.2" hidden="false" customHeight="false" outlineLevel="0" collapsed="false"/>
    <row r="55" customFormat="false" ht="13.2" hidden="false" customHeight="false" outlineLevel="0" collapsed="false">
      <c r="D55" s="58"/>
    </row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LES</cp:lastModifiedBy>
  <cp:lastPrinted>2016-04-03T12:28:31Z</cp:lastPrinted>
  <dcterms:modified xsi:type="dcterms:W3CDTF">2016-04-03T12:30:27Z</dcterms:modified>
  <cp:revision>0</cp:revision>
  <dc:subject/>
  <dc:title/>
</cp:coreProperties>
</file>